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est</t>
  </si>
  <si>
    <t xml:space="preserve">Test1</t>
  </si>
  <si>
    <t xml:space="preserve">Test-Report:</t>
  </si>
  <si>
    <t xml:space="preserve">Reporter:</t>
  </si>
  <si>
    <t xml:space="preserve">Unit:</t>
  </si>
  <si>
    <t xml:space="preserve">Serial #:</t>
  </si>
  <si>
    <t xml:space="preserve">Date:</t>
  </si>
  <si>
    <t xml:space="preserve">Timeline</t>
  </si>
  <si>
    <t xml:space="preserve">Nr.</t>
  </si>
  <si>
    <t xml:space="preserve">Time hh.mm.ss.msmsms</t>
  </si>
  <si>
    <t xml:space="preserve">Voltage(V/rms)</t>
  </si>
  <si>
    <t xml:space="preserve">Frequency(F/H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/ 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8:$B$228</c:f>
              <c:numCache>
                <c:formatCode>General</c:formatCode>
                <c:ptCount val="201"/>
              </c:numCache>
            </c:numRef>
          </c:xVal>
          <c:yVal>
            <c:numRef>
              <c:f>Tabelle1!$E$28:$E$228</c:f>
              <c:numCache>
                <c:formatCode>General</c:formatCode>
                <c:ptCount val="201"/>
              </c:numCache>
            </c:numRef>
          </c:yVal>
          <c:smooth val="0"/>
        </c:ser>
        <c:ser>
          <c:idx val="1"/>
          <c:order val="1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8:$B$228</c:f>
              <c:numCache>
                <c:formatCode>General</c:formatCode>
                <c:ptCount val="201"/>
              </c:numCache>
            </c:numRef>
          </c:xVal>
          <c:yVal>
            <c:numRef>
              <c:f>Tabelle1!$F$28:$F$228</c:f>
              <c:numCache>
                <c:formatCode>General</c:formatCode>
                <c:ptCount val="201"/>
              </c:numCache>
            </c:numRef>
          </c:yVal>
          <c:smooth val="0"/>
        </c:ser>
        <c:ser>
          <c:idx val="2"/>
          <c:order val="2"/>
          <c:tx>
            <c:strRef>
              <c:f>"Voltage1"</c:f>
              <c:strCache>
                <c:ptCount val="1"/>
                <c:pt idx="0">
                  <c:v>Voltage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8:$B$228</c:f>
              <c:numCache>
                <c:formatCode>General</c:formatCode>
                <c:ptCount val="201"/>
              </c:numCache>
            </c:numRef>
          </c:xVal>
          <c:yVal>
            <c:numRef>
              <c:f>Tabelle1!$G$28:$G$228</c:f>
              <c:numCache>
                <c:formatCode>General</c:formatCode>
                <c:ptCount val="201"/>
              </c:numCache>
            </c:numRef>
          </c:yVal>
          <c:smooth val="0"/>
        </c:ser>
        <c:ser>
          <c:idx val="3"/>
          <c:order val="3"/>
          <c:tx>
            <c:strRef>
              <c:f>"Voltage2"</c:f>
              <c:strCache>
                <c:ptCount val="1"/>
                <c:pt idx="0">
                  <c:v>Voltage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8:$B$228</c:f>
              <c:numCache>
                <c:formatCode>General</c:formatCode>
                <c:ptCount val="201"/>
              </c:numCache>
            </c:numRef>
          </c:xVal>
          <c:yVal>
            <c:numRef>
              <c:f>Tabelle1!$H$28:$H$228</c:f>
              <c:numCache>
                <c:formatCode>General</c:formatCode>
                <c:ptCount val="201"/>
              </c:numCache>
            </c:numRef>
          </c:yVal>
          <c:smooth val="0"/>
        </c:ser>
        <c:ser>
          <c:idx val="4"/>
          <c:order val="4"/>
          <c:tx>
            <c:strRef>
              <c:f>"Voltage3"</c:f>
              <c:strCache>
                <c:ptCount val="1"/>
                <c:pt idx="0">
                  <c:v>Voltage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8:$B$228</c:f>
              <c:numCache>
                <c:formatCode>General</c:formatCode>
                <c:ptCount val="201"/>
              </c:numCache>
            </c:numRef>
          </c:xVal>
          <c:yVal>
            <c:numRef>
              <c:f>Tabelle1!$I$28:$I$228</c:f>
              <c:numCache>
                <c:formatCode>General</c:formatCode>
                <c:ptCount val="201"/>
              </c:numCache>
            </c:numRef>
          </c:yVal>
          <c:smooth val="0"/>
        </c:ser>
        <c:axId val="32108017"/>
        <c:axId val="71007183"/>
      </c:scatterChart>
      <c:valAx>
        <c:axId val="3210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183"/>
        <c:crossesAt val="0"/>
        <c:crossBetween val="midCat"/>
      </c:valAx>
      <c:valAx>
        <c:axId val="7100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-Vrms / F-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9360</xdr:rowOff>
    </xdr:from>
    <xdr:to>
      <xdr:col>21</xdr:col>
      <xdr:colOff>20520</xdr:colOff>
      <xdr:row>33</xdr:row>
      <xdr:rowOff>95400</xdr:rowOff>
    </xdr:to>
    <xdr:graphicFrame>
      <xdr:nvGraphicFramePr>
        <xdr:cNvPr id="0" name="Chart 5"/>
        <xdr:cNvGraphicFramePr/>
      </xdr:nvGraphicFramePr>
      <xdr:xfrm>
        <a:off x="5640840" y="1143000"/>
        <a:ext cx="1092852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P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I4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</cols>
  <sheetData>
    <row r="15" customFormat="false" ht="12.75" hidden="false" customHeight="false" outlineLevel="0" collapsed="false">
      <c r="O15" s="0" t="s">
        <v>0</v>
      </c>
      <c r="P15" s="0" t="s">
        <v>1</v>
      </c>
    </row>
    <row r="21" customFormat="false" ht="12.75" hidden="false" customHeight="false" outlineLevel="0" collapsed="false">
      <c r="C21" s="0" t="s">
        <v>2</v>
      </c>
    </row>
    <row r="22" customFormat="false" ht="12.75" hidden="false" customHeight="false" outlineLevel="0" collapsed="false">
      <c r="C22" s="0" t="s">
        <v>3</v>
      </c>
    </row>
    <row r="23" customFormat="false" ht="12.75" hidden="false" customHeight="false" outlineLevel="0" collapsed="false">
      <c r="C23" s="0" t="s">
        <v>4</v>
      </c>
    </row>
    <row r="24" customFormat="false" ht="12.75" hidden="false" customHeight="false" outlineLevel="0" collapsed="false">
      <c r="C24" s="0" t="s">
        <v>5</v>
      </c>
    </row>
    <row r="25" customFormat="false" ht="12.75" hidden="false" customHeight="false" outlineLevel="0" collapsed="false">
      <c r="C25" s="0" t="s">
        <v>6</v>
      </c>
    </row>
    <row r="27" customFormat="false" ht="12.75" hidden="false" customHeight="false" outlineLevel="0" collapsed="false">
      <c r="B27" s="0" t="s">
        <v>7</v>
      </c>
      <c r="C27" s="0" t="s">
        <v>8</v>
      </c>
      <c r="D27" s="0" t="s">
        <v>9</v>
      </c>
      <c r="E27" s="0" t="s">
        <v>10</v>
      </c>
      <c r="F27" s="0" t="s">
        <v>11</v>
      </c>
    </row>
    <row r="28" customFormat="false" ht="12.75" hidden="false" customHeight="false" outlineLevel="0" collapsed="false">
      <c r="B28" s="1" t="e">
        <f aca="false">(MID($D28,1,2)*3600)+(MID($D28,4,2)*60)+(MID($D28,7,2)*1)+(MID($D28,10,3)*0.001)</f>
        <v>#VALUE!</v>
      </c>
    </row>
    <row r="29" customFormat="false" ht="12.75" hidden="false" customHeight="false" outlineLevel="0" collapsed="false">
      <c r="B29" s="1" t="e">
        <f aca="false">(MID($D29,1,2)*3600)+(MID($D29,4,2)*60)+(MID($D29,7,2)*1)+(MID($D29,10,3)*0.001)+B28</f>
        <v>#VALUE!</v>
      </c>
    </row>
    <row r="30" customFormat="false" ht="12.75" hidden="false" customHeight="false" outlineLevel="0" collapsed="false">
      <c r="B30" s="1" t="e">
        <f aca="false">(MID($D30,1,2)*3600)+(MID($D30,4,2)*60)+(MID($D30,7,2)*1)+(MID($D30,10,3)*0.001)+B29</f>
        <v>#VALUE!</v>
      </c>
    </row>
    <row r="31" customFormat="false" ht="12.75" hidden="false" customHeight="false" outlineLevel="0" collapsed="false">
      <c r="B31" s="1" t="e">
        <f aca="false">(MID($D31,1,2)*3600)+(MID($D31,4,2)*60)+(MID($D31,7,2)*1)+(MID($D31,10,3)*0.001)+B30</f>
        <v>#VALUE!</v>
      </c>
    </row>
    <row r="32" customFormat="false" ht="12.75" hidden="false" customHeight="false" outlineLevel="0" collapsed="false">
      <c r="B32" s="1" t="e">
        <f aca="false">(MID($D32,1,2)*3600)+(MID($D32,4,2)*60)+(MID($D32,7,2)*1)+(MID($D32,10,3)*0.001)+B31</f>
        <v>#VALUE!</v>
      </c>
    </row>
    <row r="33" customFormat="false" ht="12.75" hidden="false" customHeight="false" outlineLevel="0" collapsed="false">
      <c r="B33" s="1" t="e">
        <f aca="false">(MID($D33,1,2)*3600)+(MID($D33,4,2)*60)+(MID($D33,7,2)*1)+(MID($D33,10,3)*0.001)+B32</f>
        <v>#VALUE!</v>
      </c>
    </row>
    <row r="34" customFormat="false" ht="12.75" hidden="false" customHeight="false" outlineLevel="0" collapsed="false">
      <c r="B34" s="1" t="e">
        <f aca="false">(MID($D34,1,2)*3600)+(MID($D34,4,2)*60)+(MID($D34,7,2)*1)+(MID($D34,10,3)*0.001)+B33</f>
        <v>#VALUE!</v>
      </c>
    </row>
    <row r="35" customFormat="false" ht="12.75" hidden="false" customHeight="false" outlineLevel="0" collapsed="false">
      <c r="B35" s="1" t="e">
        <f aca="false">(MID($D35,1,2)*3600)+(MID($D35,4,2)*60)+(MID($D35,7,2)*1)+(MID($D35,10,3)*0.001)+B34</f>
        <v>#VALUE!</v>
      </c>
    </row>
    <row r="36" customFormat="false" ht="12.75" hidden="false" customHeight="false" outlineLevel="0" collapsed="false">
      <c r="B36" s="1" t="e">
        <f aca="false">(MID($D36,1,2)*3600)+(MID($D36,4,2)*60)+(MID($D36,7,2)*1)+(MID($D36,10,3)*0.001)+B35</f>
        <v>#VALUE!</v>
      </c>
    </row>
    <row r="37" customFormat="false" ht="12.75" hidden="false" customHeight="false" outlineLevel="0" collapsed="false">
      <c r="B37" s="1" t="e">
        <f aca="false">(MID($D37,1,2)*3600)+(MID($D37,4,2)*60)+(MID($D37,7,2)*1)+(MID($D37,10,3)*0.001)+B36</f>
        <v>#VALUE!</v>
      </c>
    </row>
    <row r="38" customFormat="false" ht="12.75" hidden="false" customHeight="false" outlineLevel="0" collapsed="false">
      <c r="B38" s="1" t="e">
        <f aca="false">(MID($D38,1,2)*3600)+(MID($D38,4,2)*60)+(MID($D38,7,2)*1)+(MID($D38,10,3)*0.001)+B37</f>
        <v>#VALUE!</v>
      </c>
    </row>
    <row r="39" customFormat="false" ht="12.75" hidden="false" customHeight="false" outlineLevel="0" collapsed="false">
      <c r="B39" s="1" t="e">
        <f aca="false">(MID($D39,1,2)*3600)+(MID($D39,4,2)*60)+(MID($D39,7,2)*1)+(MID($D39,10,3)*0.001)+B38</f>
        <v>#VALUE!</v>
      </c>
    </row>
    <row r="40" customFormat="false" ht="12.75" hidden="false" customHeight="false" outlineLevel="0" collapsed="false">
      <c r="B40" s="1" t="e">
        <f aca="false">(MID($D40,1,2)*3600)+(MID($D40,4,2)*60)+(MID($D40,7,2)*1)+(MID($D40,10,3)*0.001)+B39</f>
        <v>#VALUE!</v>
      </c>
    </row>
    <row r="41" customFormat="false" ht="12.75" hidden="false" customHeight="false" outlineLevel="0" collapsed="false">
      <c r="B41" s="1" t="e">
        <f aca="false">(MID($D41,1,2)*3600)+(MID($D41,4,2)*60)+(MID($D41,7,2)*1)+(MID($D41,10,3)*0.001)+B40</f>
        <v>#VALUE!</v>
      </c>
    </row>
    <row r="42" customFormat="false" ht="12.75" hidden="false" customHeight="false" outlineLevel="0" collapsed="false">
      <c r="B42" s="1" t="e">
        <f aca="false">(MID($D42,1,2)*3600)+(MID($D42,4,2)*60)+(MID($D42,7,2)*1)+(MID($D42,10,3)*0.001)+B41</f>
        <v>#VALUE!</v>
      </c>
    </row>
    <row r="43" customFormat="false" ht="12.75" hidden="false" customHeight="false" outlineLevel="0" collapsed="false">
      <c r="B43" s="1" t="e">
        <f aca="false">(MID($D43,1,2)*3600)+(MID($D43,4,2)*60)+(MID($D43,7,2)*1)+(MID($D43,10,3)*0.001)+B42</f>
        <v>#VALUE!</v>
      </c>
    </row>
    <row r="44" customFormat="false" ht="12.75" hidden="false" customHeight="false" outlineLevel="0" collapsed="false">
      <c r="B44" s="1" t="e">
        <f aca="false">(MID($D44,1,2)*3600)+(MID($D44,4,2)*60)+(MID($D44,7,2)*1)+(MID($D44,10,3)*0.001)+B43</f>
        <v>#VALUE!</v>
      </c>
    </row>
    <row r="45" customFormat="false" ht="12.75" hidden="false" customHeight="false" outlineLevel="0" collapsed="false">
      <c r="B45" s="1" t="e">
        <f aca="false">(MID($D45,1,2)*3600)+(MID($D45,4,2)*60)+(MID($D45,7,2)*1)+(MID($D45,10,3)*0.001)+B44</f>
        <v>#VALUE!</v>
      </c>
    </row>
    <row r="46" customFormat="false" ht="12.75" hidden="false" customHeight="false" outlineLevel="0" collapsed="false">
      <c r="B46" s="1" t="e">
        <f aca="false">(MID($D46,1,2)*3600)+(MID($D46,4,2)*60)+(MID($D46,7,2)*1)+(MID($D46,10,3)*0.001)+B45</f>
        <v>#VALUE!</v>
      </c>
    </row>
    <row r="47" customFormat="false" ht="12.75" hidden="false" customHeight="false" outlineLevel="0" collapsed="false">
      <c r="B47" s="1" t="e">
        <f aca="false">(MID($D47,1,2)*3600)+(MID($D47,4,2)*60)+(MID($D47,7,2)*1)+(MID($D47,10,3)*0.001)+B46</f>
        <v>#VALUE!</v>
      </c>
    </row>
    <row r="48" customFormat="false" ht="12.75" hidden="false" customHeight="false" outlineLevel="0" collapsed="false">
      <c r="B48" s="1" t="e">
        <f aca="false">(MID($D48,1,2)*3600)+(MID($D48,4,2)*60)+(MID($D48,7,2)*1)+(MID($D48,10,3)*0.001)+B47</f>
        <v>#VALUE!</v>
      </c>
    </row>
    <row r="49" customFormat="false" ht="12.75" hidden="false" customHeight="false" outlineLevel="0" collapsed="false">
      <c r="B49" s="1" t="e">
        <f aca="false">(MID($D49,1,2)*3600)+(MID($D49,4,2)*60)+(MID($D49,7,2)*1)+(MID($D49,10,3)*0.001)+B48</f>
        <v>#VALUE!</v>
      </c>
    </row>
    <row r="50" customFormat="false" ht="12.75" hidden="false" customHeight="false" outlineLevel="0" collapsed="false">
      <c r="B50" s="1" t="e">
        <f aca="false">(MID($D50,1,2)*3600)+(MID($D50,4,2)*60)+(MID($D50,7,2)*1)+(MID($D50,10,3)*0.001)+B49</f>
        <v>#VALUE!</v>
      </c>
    </row>
    <row r="51" customFormat="false" ht="12.75" hidden="false" customHeight="false" outlineLevel="0" collapsed="false">
      <c r="B51" s="1" t="e">
        <f aca="false">(MID($D51,1,2)*3600)+(MID($D51,4,2)*60)+(MID($D51,7,2)*1)+(MID($D51,10,3)*0.001)+B50</f>
        <v>#VALUE!</v>
      </c>
    </row>
    <row r="52" customFormat="false" ht="12.75" hidden="false" customHeight="false" outlineLevel="0" collapsed="false">
      <c r="B52" s="1" t="e">
        <f aca="false">(MID($D52,1,2)*3600)+(MID($D52,4,2)*60)+(MID($D52,7,2)*1)+(MID($D52,10,3)*0.001)+B51</f>
        <v>#VALUE!</v>
      </c>
    </row>
    <row r="53" customFormat="false" ht="12.75" hidden="false" customHeight="false" outlineLevel="0" collapsed="false">
      <c r="B53" s="1" t="e">
        <f aca="false">(MID($D53,1,2)*3600)+(MID($D53,4,2)*60)+(MID($D53,7,2)*1)+(MID($D53,10,3)*0.001)+B52</f>
        <v>#VALUE!</v>
      </c>
    </row>
    <row r="54" customFormat="false" ht="12.75" hidden="false" customHeight="false" outlineLevel="0" collapsed="false">
      <c r="B54" s="1" t="e">
        <f aca="false">(MID($D54,1,2)*3600)+(MID($D54,4,2)*60)+(MID($D54,7,2)*1)+(MID($D54,10,3)*0.001)+B53</f>
        <v>#VALUE!</v>
      </c>
    </row>
    <row r="55" customFormat="false" ht="12.75" hidden="false" customHeight="false" outlineLevel="0" collapsed="false">
      <c r="B55" s="1" t="e">
        <f aca="false">(MID($D55,1,2)*3600)+(MID($D55,4,2)*60)+(MID($D55,7,2)*1)+(MID($D55,10,3)*0.001)+B54</f>
        <v>#VALUE!</v>
      </c>
    </row>
    <row r="56" customFormat="false" ht="12.75" hidden="false" customHeight="false" outlineLevel="0" collapsed="false">
      <c r="B56" s="1" t="e">
        <f aca="false">(MID($D56,1,2)*3600)+(MID($D56,4,2)*60)+(MID($D56,7,2)*1)+(MID($D56,10,3)*0.001)+B55</f>
        <v>#VALUE!</v>
      </c>
    </row>
    <row r="57" customFormat="false" ht="12.75" hidden="false" customHeight="false" outlineLevel="0" collapsed="false">
      <c r="B57" s="1" t="e">
        <f aca="false">(MID($D57,1,2)*3600)+(MID($D57,4,2)*60)+(MID($D57,7,2)*1)+(MID($D57,10,3)*0.001)+B56</f>
        <v>#VALUE!</v>
      </c>
    </row>
    <row r="58" customFormat="false" ht="12.75" hidden="false" customHeight="false" outlineLevel="0" collapsed="false">
      <c r="B58" s="1" t="e">
        <f aca="false">(MID($D58,1,2)*3600)+(MID($D58,4,2)*60)+(MID($D58,7,2)*1)+(MID($D58,10,3)*0.001)+B57</f>
        <v>#VALUE!</v>
      </c>
    </row>
    <row r="59" customFormat="false" ht="12.75" hidden="false" customHeight="false" outlineLevel="0" collapsed="false">
      <c r="B59" s="1" t="e">
        <f aca="false">(MID($D59,1,2)*3600)+(MID($D59,4,2)*60)+(MID($D59,7,2)*1)+(MID($D59,10,3)*0.001)+B58</f>
        <v>#VALUE!</v>
      </c>
    </row>
    <row r="60" customFormat="false" ht="12.75" hidden="false" customHeight="false" outlineLevel="0" collapsed="false">
      <c r="B60" s="1" t="e">
        <f aca="false">(MID($D60,1,2)*3600)+(MID($D60,4,2)*60)+(MID($D60,7,2)*1)+(MID($D60,10,3)*0.001)+B59</f>
        <v>#VALUE!</v>
      </c>
    </row>
    <row r="61" customFormat="false" ht="12.75" hidden="false" customHeight="false" outlineLevel="0" collapsed="false">
      <c r="B61" s="1" t="e">
        <f aca="false">(MID($D61,1,2)*3600)+(MID($D61,4,2)*60)+(MID($D61,7,2)*1)+(MID($D61,10,3)*0.001)+B60</f>
        <v>#VALUE!</v>
      </c>
    </row>
    <row r="62" customFormat="false" ht="12.75" hidden="false" customHeight="false" outlineLevel="0" collapsed="false">
      <c r="B62" s="1" t="e">
        <f aca="false">(MID($D62,1,2)*3600)+(MID($D62,4,2)*60)+(MID($D62,7,2)*1)+(MID($D62,10,3)*0.001)+B61</f>
        <v>#VALUE!</v>
      </c>
    </row>
    <row r="63" customFormat="false" ht="12.75" hidden="false" customHeight="false" outlineLevel="0" collapsed="false">
      <c r="B63" s="1" t="e">
        <f aca="false">(MID($D63,1,2)*3600)+(MID($D63,4,2)*60)+(MID($D63,7,2)*1)+(MID($D63,10,3)*0.001)+B62</f>
        <v>#VALUE!</v>
      </c>
    </row>
    <row r="64" customFormat="false" ht="12.75" hidden="false" customHeight="false" outlineLevel="0" collapsed="false">
      <c r="B64" s="1" t="e">
        <f aca="false">(MID($D64,1,2)*3600)+(MID($D64,4,2)*60)+(MID($D64,7,2)*1)+(MID($D64,10,3)*0.001)+B63</f>
        <v>#VALUE!</v>
      </c>
    </row>
    <row r="65" customFormat="false" ht="12.75" hidden="false" customHeight="false" outlineLevel="0" collapsed="false">
      <c r="B65" s="1" t="e">
        <f aca="false">(MID($D65,1,2)*3600)+(MID($D65,4,2)*60)+(MID($D65,7,2)*1)+(MID($D65,10,3)*0.001)+B64</f>
        <v>#VALUE!</v>
      </c>
    </row>
    <row r="66" customFormat="false" ht="12.75" hidden="false" customHeight="false" outlineLevel="0" collapsed="false">
      <c r="B66" s="1" t="e">
        <f aca="false">(MID($D66,1,2)*3600)+(MID($D66,4,2)*60)+(MID($D66,7,2)*1)+(MID($D66,10,3)*0.001)+B65</f>
        <v>#VALUE!</v>
      </c>
    </row>
    <row r="67" customFormat="false" ht="12.75" hidden="false" customHeight="false" outlineLevel="0" collapsed="false">
      <c r="B67" s="1" t="e">
        <f aca="false">(MID($D67,1,2)*3600)+(MID($D67,4,2)*60)+(MID($D67,7,2)*1)+(MID($D67,10,3)*0.001)+B66</f>
        <v>#VALUE!</v>
      </c>
    </row>
    <row r="68" customFormat="false" ht="12.75" hidden="false" customHeight="false" outlineLevel="0" collapsed="false">
      <c r="B68" s="1" t="e">
        <f aca="false">(MID($D68,1,2)*3600)+(MID($D68,4,2)*60)+(MID($D68,7,2)*1)+(MID($D68,10,3)*0.001)+B67</f>
        <v>#VALUE!</v>
      </c>
    </row>
    <row r="69" customFormat="false" ht="12.75" hidden="false" customHeight="false" outlineLevel="0" collapsed="false">
      <c r="B69" s="1" t="e">
        <f aca="false">(MID($D69,1,2)*3600)+(MID($D69,4,2)*60)+(MID($D69,7,2)*1)+(MID($D69,10,3)*0.001)+B68</f>
        <v>#VALUE!</v>
      </c>
    </row>
    <row r="70" customFormat="false" ht="12.75" hidden="false" customHeight="false" outlineLevel="0" collapsed="false">
      <c r="B70" s="1" t="e">
        <f aca="false">(MID($D70,1,2)*3600)+(MID($D70,4,2)*60)+(MID($D70,7,2)*1)+(MID($D70,10,3)*0.001)+B69</f>
        <v>#VALUE!</v>
      </c>
    </row>
    <row r="71" customFormat="false" ht="12.75" hidden="false" customHeight="false" outlineLevel="0" collapsed="false">
      <c r="B71" s="1" t="e">
        <f aca="false">(MID($D71,1,2)*3600)+(MID($D71,4,2)*60)+(MID($D71,7,2)*1)+(MID($D71,10,3)*0.001)+B70</f>
        <v>#VALUE!</v>
      </c>
    </row>
    <row r="72" customFormat="false" ht="12.75" hidden="false" customHeight="false" outlineLevel="0" collapsed="false">
      <c r="B72" s="1" t="e">
        <f aca="false">(MID($D72,1,2)*3600)+(MID($D72,4,2)*60)+(MID($D72,7,2)*1)+(MID($D72,10,3)*0.001)+B71</f>
        <v>#VALUE!</v>
      </c>
    </row>
    <row r="73" customFormat="false" ht="12.75" hidden="false" customHeight="false" outlineLevel="0" collapsed="false">
      <c r="B73" s="1" t="e">
        <f aca="false">(MID($D73,1,2)*3600)+(MID($D73,4,2)*60)+(MID($D73,7,2)*1)+(MID($D73,10,3)*0.001)+B72</f>
        <v>#VALUE!</v>
      </c>
    </row>
    <row r="74" customFormat="false" ht="12.75" hidden="false" customHeight="false" outlineLevel="0" collapsed="false">
      <c r="B74" s="1" t="e">
        <f aca="false">(MID($D74,1,2)*3600)+(MID($D74,4,2)*60)+(MID($D74,7,2)*1)+(MID($D74,10,3)*0.001)+B73</f>
        <v>#VALUE!</v>
      </c>
    </row>
    <row r="75" customFormat="false" ht="12.75" hidden="false" customHeight="false" outlineLevel="0" collapsed="false">
      <c r="B75" s="1" t="e">
        <f aca="false">(MID($D75,1,2)*3600)+(MID($D75,4,2)*60)+(MID($D75,7,2)*1)+(MID($D75,10,3)*0.001)+B74</f>
        <v>#VALUE!</v>
      </c>
    </row>
    <row r="76" customFormat="false" ht="12.75" hidden="false" customHeight="false" outlineLevel="0" collapsed="false">
      <c r="B76" s="1" t="e">
        <f aca="false">(MID($D76,1,2)*3600)+(MID($D76,4,2)*60)+(MID($D76,7,2)*1)+(MID($D76,10,3)*0.001)+B75</f>
        <v>#VALUE!</v>
      </c>
    </row>
    <row r="77" customFormat="false" ht="12.75" hidden="false" customHeight="false" outlineLevel="0" collapsed="false">
      <c r="B77" s="1" t="e">
        <f aca="false">(MID($D77,1,2)*3600)+(MID($D77,4,2)*60)+(MID($D77,7,2)*1)+(MID($D77,10,3)*0.001)+B76</f>
        <v>#VALUE!</v>
      </c>
    </row>
    <row r="78" customFormat="false" ht="12.75" hidden="false" customHeight="false" outlineLevel="0" collapsed="false">
      <c r="B78" s="1" t="e">
        <f aca="false">(MID($D78,1,2)*3600)+(MID($D78,4,2)*60)+(MID($D78,7,2)*1)+(MID($D78,10,3)*0.001)+B77</f>
        <v>#VALUE!</v>
      </c>
    </row>
    <row r="79" customFormat="false" ht="12.75" hidden="false" customHeight="false" outlineLevel="0" collapsed="false">
      <c r="B79" s="1" t="e">
        <f aca="false">(MID($D79,1,2)*3600)+(MID($D79,4,2)*60)+(MID($D79,7,2)*1)+(MID($D79,10,3)*0.001)+B78</f>
        <v>#VALUE!</v>
      </c>
    </row>
    <row r="80" customFormat="false" ht="12.75" hidden="false" customHeight="false" outlineLevel="0" collapsed="false">
      <c r="B80" s="1" t="e">
        <f aca="false">(MID($D80,1,2)*3600)+(MID($D80,4,2)*60)+(MID($D80,7,2)*1)+(MID($D80,10,3)*0.001)+B79</f>
        <v>#VALUE!</v>
      </c>
    </row>
    <row r="81" customFormat="false" ht="12.75" hidden="false" customHeight="false" outlineLevel="0" collapsed="false">
      <c r="B81" s="1" t="e">
        <f aca="false">(MID($D81,1,2)*3600)+(MID($D81,4,2)*60)+(MID($D81,7,2)*1)+(MID($D81,10,3)*0.001)+B80</f>
        <v>#VALUE!</v>
      </c>
    </row>
    <row r="82" customFormat="false" ht="12.75" hidden="false" customHeight="false" outlineLevel="0" collapsed="false">
      <c r="B82" s="1" t="e">
        <f aca="false">(MID($D82,1,2)*3600)+(MID($D82,4,2)*60)+(MID($D82,7,2)*1)+(MID($D82,10,3)*0.001)+B81</f>
        <v>#VALUE!</v>
      </c>
    </row>
    <row r="83" customFormat="false" ht="12.75" hidden="false" customHeight="false" outlineLevel="0" collapsed="false">
      <c r="B83" s="1" t="e">
        <f aca="false">(MID($D83,1,2)*3600)+(MID($D83,4,2)*60)+(MID($D83,7,2)*1)+(MID($D83,10,3)*0.001)+B82</f>
        <v>#VALUE!</v>
      </c>
    </row>
    <row r="84" customFormat="false" ht="12.75" hidden="false" customHeight="false" outlineLevel="0" collapsed="false">
      <c r="B84" s="1" t="e">
        <f aca="false">(MID($D84,1,2)*3600)+(MID($D84,4,2)*60)+(MID($D84,7,2)*1)+(MID($D84,10,3)*0.001)+B83</f>
        <v>#VALUE!</v>
      </c>
    </row>
    <row r="85" customFormat="false" ht="12.75" hidden="false" customHeight="false" outlineLevel="0" collapsed="false">
      <c r="B85" s="1" t="e">
        <f aca="false">(MID($D85,1,2)*3600)+(MID($D85,4,2)*60)+(MID($D85,7,2)*1)+(MID($D85,10,3)*0.001)+B84</f>
        <v>#VALUE!</v>
      </c>
    </row>
    <row r="86" customFormat="false" ht="12.75" hidden="false" customHeight="false" outlineLevel="0" collapsed="false">
      <c r="B86" s="1" t="e">
        <f aca="false">(MID($D86,1,2)*3600)+(MID($D86,4,2)*60)+(MID($D86,7,2)*1)+(MID($D86,10,3)*0.001)+B85</f>
        <v>#VALUE!</v>
      </c>
    </row>
    <row r="87" customFormat="false" ht="12.75" hidden="false" customHeight="false" outlineLevel="0" collapsed="false">
      <c r="B87" s="1" t="e">
        <f aca="false">(MID($D87,1,2)*3600)+(MID($D87,4,2)*60)+(MID($D87,7,2)*1)+(MID($D87,10,3)*0.001)+B86</f>
        <v>#VALUE!</v>
      </c>
    </row>
    <row r="88" customFormat="false" ht="12.75" hidden="false" customHeight="false" outlineLevel="0" collapsed="false">
      <c r="B88" s="1" t="e">
        <f aca="false">(MID($D88,1,2)*3600)+(MID($D88,4,2)*60)+(MID($D88,7,2)*1)+(MID($D88,10,3)*0.001)+B87</f>
        <v>#VALUE!</v>
      </c>
    </row>
    <row r="89" customFormat="false" ht="12.75" hidden="false" customHeight="false" outlineLevel="0" collapsed="false">
      <c r="B89" s="1" t="e">
        <f aca="false">(MID($D89,1,2)*3600)+(MID($D89,4,2)*60)+(MID($D89,7,2)*1)+(MID($D89,10,3)*0.001)+B88</f>
        <v>#VALUE!</v>
      </c>
    </row>
    <row r="90" customFormat="false" ht="12.75" hidden="false" customHeight="false" outlineLevel="0" collapsed="false">
      <c r="B90" s="1" t="e">
        <f aca="false">(MID($D90,1,2)*3600)+(MID($D90,4,2)*60)+(MID($D90,7,2)*1)+(MID($D90,10,3)*0.001)+B89</f>
        <v>#VALUE!</v>
      </c>
    </row>
    <row r="91" customFormat="false" ht="12.75" hidden="false" customHeight="false" outlineLevel="0" collapsed="false">
      <c r="B91" s="1" t="e">
        <f aca="false">(MID($D91,1,2)*3600)+(MID($D91,4,2)*60)+(MID($D91,7,2)*1)+(MID($D91,10,3)*0.001)+B90</f>
        <v>#VALUE!</v>
      </c>
    </row>
    <row r="92" customFormat="false" ht="12.75" hidden="false" customHeight="false" outlineLevel="0" collapsed="false">
      <c r="B92" s="1" t="e">
        <f aca="false">(MID($D92,1,2)*3600)+(MID($D92,4,2)*60)+(MID($D92,7,2)*1)+(MID($D92,10,3)*0.001)+B91</f>
        <v>#VALUE!</v>
      </c>
    </row>
    <row r="93" customFormat="false" ht="12.75" hidden="false" customHeight="false" outlineLevel="0" collapsed="false">
      <c r="B93" s="1" t="e">
        <f aca="false">(MID($D93,1,2)*3600)+(MID($D93,4,2)*60)+(MID($D93,7,2)*1)+(MID($D93,10,3)*0.001)+B92</f>
        <v>#VALUE!</v>
      </c>
    </row>
    <row r="94" customFormat="false" ht="12.75" hidden="false" customHeight="false" outlineLevel="0" collapsed="false">
      <c r="B94" s="1" t="e">
        <f aca="false">(MID($D94,1,2)*3600)+(MID($D94,4,2)*60)+(MID($D94,7,2)*1)+(MID($D94,10,3)*0.001)+B93</f>
        <v>#VALUE!</v>
      </c>
    </row>
    <row r="95" customFormat="false" ht="12.75" hidden="false" customHeight="false" outlineLevel="0" collapsed="false">
      <c r="B95" s="1" t="e">
        <f aca="false">(MID($D95,1,2)*3600)+(MID($D95,4,2)*60)+(MID($D95,7,2)*1)+(MID($D95,10,3)*0.001)+B94</f>
        <v>#VALUE!</v>
      </c>
    </row>
    <row r="96" customFormat="false" ht="12.75" hidden="false" customHeight="false" outlineLevel="0" collapsed="false">
      <c r="B96" s="1" t="e">
        <f aca="false">(MID($D96,1,2)*3600)+(MID($D96,4,2)*60)+(MID($D96,7,2)*1)+(MID($D96,10,3)*0.001)+B95</f>
        <v>#VALUE!</v>
      </c>
    </row>
    <row r="97" customFormat="false" ht="12.75" hidden="false" customHeight="false" outlineLevel="0" collapsed="false">
      <c r="B97" s="1" t="e">
        <f aca="false">(MID($D97,1,2)*3600)+(MID($D97,4,2)*60)+(MID($D97,7,2)*1)+(MID($D97,10,3)*0.001)+B96</f>
        <v>#VALUE!</v>
      </c>
    </row>
    <row r="98" customFormat="false" ht="12.75" hidden="false" customHeight="false" outlineLevel="0" collapsed="false">
      <c r="B98" s="1" t="e">
        <f aca="false">(MID($D98,1,2)*3600)+(MID($D98,4,2)*60)+(MID($D98,7,2)*1)+(MID($D98,10,3)*0.001)+B97</f>
        <v>#VALUE!</v>
      </c>
    </row>
    <row r="99" customFormat="false" ht="12.75" hidden="false" customHeight="false" outlineLevel="0" collapsed="false">
      <c r="B99" s="1" t="e">
        <f aca="false">(MID($D99,1,2)*3600)+(MID($D99,4,2)*60)+(MID($D99,7,2)*1)+(MID($D99,10,3)*0.001)+B98</f>
        <v>#VALUE!</v>
      </c>
    </row>
    <row r="100" customFormat="false" ht="12.75" hidden="false" customHeight="false" outlineLevel="0" collapsed="false">
      <c r="B100" s="1" t="e">
        <f aca="false">(MID($D100,1,2)*3600)+(MID($D100,4,2)*60)+(MID($D100,7,2)*1)+(MID($D100,10,3)*0.001)+B99</f>
        <v>#VALUE!</v>
      </c>
    </row>
    <row r="101" customFormat="false" ht="12.75" hidden="false" customHeight="false" outlineLevel="0" collapsed="false">
      <c r="B101" s="1" t="e">
        <f aca="false">(MID($D101,1,2)*3600)+(MID($D101,4,2)*60)+(MID($D101,7,2)*1)+(MID($D101,10,3)*0.001)+B100</f>
        <v>#VALUE!</v>
      </c>
    </row>
    <row r="102" customFormat="false" ht="12.75" hidden="false" customHeight="false" outlineLevel="0" collapsed="false">
      <c r="B102" s="1" t="e">
        <f aca="false">(MID($D102,1,2)*3600)+(MID($D102,4,2)*60)+(MID($D102,7,2)*1)+(MID($D102,10,3)*0.001)+B101</f>
        <v>#VALUE!</v>
      </c>
    </row>
    <row r="103" customFormat="false" ht="12.75" hidden="false" customHeight="false" outlineLevel="0" collapsed="false">
      <c r="B103" s="1" t="e">
        <f aca="false">(MID($D103,1,2)*3600)+(MID($D103,4,2)*60)+(MID($D103,7,2)*1)+(MID($D103,10,3)*0.001)+B102</f>
        <v>#VALUE!</v>
      </c>
    </row>
    <row r="104" customFormat="false" ht="12.75" hidden="false" customHeight="false" outlineLevel="0" collapsed="false">
      <c r="B104" s="1" t="e">
        <f aca="false">(MID($D104,1,2)*3600)+(MID($D104,4,2)*60)+(MID($D104,7,2)*1)+(MID($D104,10,3)*0.001)+B103</f>
        <v>#VALUE!</v>
      </c>
    </row>
    <row r="105" customFormat="false" ht="12.75" hidden="false" customHeight="false" outlineLevel="0" collapsed="false">
      <c r="B105" s="1" t="e">
        <f aca="false">(MID($D105,1,2)*3600)+(MID($D105,4,2)*60)+(MID($D105,7,2)*1)+(MID($D105,10,3)*0.001)+B104</f>
        <v>#VALUE!</v>
      </c>
    </row>
    <row r="106" customFormat="false" ht="12.75" hidden="false" customHeight="false" outlineLevel="0" collapsed="false">
      <c r="B106" s="1" t="e">
        <f aca="false">(MID($D106,1,2)*3600)+(MID($D106,4,2)*60)+(MID($D106,7,2)*1)+(MID($D106,10,3)*0.001)+B105</f>
        <v>#VALUE!</v>
      </c>
    </row>
    <row r="107" customFormat="false" ht="12.75" hidden="false" customHeight="false" outlineLevel="0" collapsed="false">
      <c r="B107" s="1" t="e">
        <f aca="false">(MID($D107,1,2)*3600)+(MID($D107,4,2)*60)+(MID($D107,7,2)*1)+(MID($D107,10,3)*0.001)+B106</f>
        <v>#VALUE!</v>
      </c>
    </row>
    <row r="108" customFormat="false" ht="12.75" hidden="false" customHeight="false" outlineLevel="0" collapsed="false">
      <c r="B108" s="1" t="e">
        <f aca="false">(MID($D108,1,2)*3600)+(MID($D108,4,2)*60)+(MID($D108,7,2)*1)+(MID($D108,10,3)*0.001)+B107</f>
        <v>#VALUE!</v>
      </c>
    </row>
    <row r="109" customFormat="false" ht="12.75" hidden="false" customHeight="false" outlineLevel="0" collapsed="false">
      <c r="B109" s="1" t="e">
        <f aca="false">(MID($D109,1,2)*3600)+(MID($D109,4,2)*60)+(MID($D109,7,2)*1)+(MID($D109,10,3)*0.001)+B108</f>
        <v>#VALUE!</v>
      </c>
    </row>
    <row r="110" customFormat="false" ht="12.75" hidden="false" customHeight="false" outlineLevel="0" collapsed="false">
      <c r="B110" s="1" t="e">
        <f aca="false">(MID($D110,1,2)*3600)+(MID($D110,4,2)*60)+(MID($D110,7,2)*1)+(MID($D110,10,3)*0.001)+B109</f>
        <v>#VALUE!</v>
      </c>
    </row>
    <row r="111" customFormat="false" ht="12.75" hidden="false" customHeight="false" outlineLevel="0" collapsed="false">
      <c r="B111" s="1" t="e">
        <f aca="false">(MID($D111,1,2)*3600)+(MID($D111,4,2)*60)+(MID($D111,7,2)*1)+(MID($D111,10,3)*0.001)+B110</f>
        <v>#VALUE!</v>
      </c>
    </row>
    <row r="112" customFormat="false" ht="12.75" hidden="false" customHeight="false" outlineLevel="0" collapsed="false">
      <c r="B112" s="1" t="e">
        <f aca="false">(MID($D112,1,2)*3600)+(MID($D112,4,2)*60)+(MID($D112,7,2)*1)+(MID($D112,10,3)*0.001)+B111</f>
        <v>#VALUE!</v>
      </c>
    </row>
    <row r="113" customFormat="false" ht="12.75" hidden="false" customHeight="false" outlineLevel="0" collapsed="false">
      <c r="B113" s="1" t="e">
        <f aca="false">(MID($D113,1,2)*3600)+(MID($D113,4,2)*60)+(MID($D113,7,2)*1)+(MID($D113,10,3)*0.001)+B112</f>
        <v>#VALUE!</v>
      </c>
    </row>
    <row r="114" customFormat="false" ht="12.75" hidden="false" customHeight="false" outlineLevel="0" collapsed="false">
      <c r="B114" s="1" t="e">
        <f aca="false">(MID($D114,1,2)*3600)+(MID($D114,4,2)*60)+(MID($D114,7,2)*1)+(MID($D114,10,3)*0.001)+B113</f>
        <v>#VALUE!</v>
      </c>
    </row>
    <row r="115" customFormat="false" ht="12.75" hidden="false" customHeight="false" outlineLevel="0" collapsed="false">
      <c r="B115" s="1" t="e">
        <f aca="false">(MID($D115,1,2)*3600)+(MID($D115,4,2)*60)+(MID($D115,7,2)*1)+(MID($D115,10,3)*0.001)+B114</f>
        <v>#VALUE!</v>
      </c>
    </row>
    <row r="116" customFormat="false" ht="12.75" hidden="false" customHeight="false" outlineLevel="0" collapsed="false">
      <c r="B116" s="1" t="e">
        <f aca="false">(MID($D116,1,2)*3600)+(MID($D116,4,2)*60)+(MID($D116,7,2)*1)+(MID($D116,10,3)*0.001)+B115</f>
        <v>#VALUE!</v>
      </c>
    </row>
    <row r="117" customFormat="false" ht="12.75" hidden="false" customHeight="false" outlineLevel="0" collapsed="false">
      <c r="B117" s="1" t="e">
        <f aca="false">(MID($D117,1,2)*3600)+(MID($D117,4,2)*60)+(MID($D117,7,2)*1)+(MID($D117,10,3)*0.001)+B116</f>
        <v>#VALUE!</v>
      </c>
    </row>
    <row r="118" customFormat="false" ht="12.75" hidden="false" customHeight="false" outlineLevel="0" collapsed="false">
      <c r="B118" s="1" t="e">
        <f aca="false">(MID($D118,1,2)*3600)+(MID($D118,4,2)*60)+(MID($D118,7,2)*1)+(MID($D118,10,3)*0.001)+B117</f>
        <v>#VALUE!</v>
      </c>
    </row>
    <row r="119" customFormat="false" ht="12.75" hidden="false" customHeight="false" outlineLevel="0" collapsed="false">
      <c r="B119" s="1" t="e">
        <f aca="false">(MID($D119,1,2)*3600)+(MID($D119,4,2)*60)+(MID($D119,7,2)*1)+(MID($D119,10,3)*0.001)+B118</f>
        <v>#VALUE!</v>
      </c>
    </row>
    <row r="120" customFormat="false" ht="12.75" hidden="false" customHeight="false" outlineLevel="0" collapsed="false">
      <c r="B120" s="1" t="e">
        <f aca="false">(MID($D120,1,2)*3600)+(MID($D120,4,2)*60)+(MID($D120,7,2)*1)+(MID($D120,10,3)*0.001)+B119</f>
        <v>#VALUE!</v>
      </c>
    </row>
    <row r="121" customFormat="false" ht="12.75" hidden="false" customHeight="false" outlineLevel="0" collapsed="false">
      <c r="B121" s="1" t="e">
        <f aca="false">(MID($D121,1,2)*3600)+(MID($D121,4,2)*60)+(MID($D121,7,2)*1)+(MID($D121,10,3)*0.001)+B120</f>
        <v>#VALUE!</v>
      </c>
    </row>
    <row r="122" customFormat="false" ht="12.75" hidden="false" customHeight="false" outlineLevel="0" collapsed="false">
      <c r="B122" s="1" t="e">
        <f aca="false">(MID($D122,1,2)*3600)+(MID($D122,4,2)*60)+(MID($D122,7,2)*1)+(MID($D122,10,3)*0.001)+B121</f>
        <v>#VALUE!</v>
      </c>
    </row>
    <row r="123" customFormat="false" ht="12.75" hidden="false" customHeight="false" outlineLevel="0" collapsed="false">
      <c r="B123" s="1" t="e">
        <f aca="false">(MID($D123,1,2)*3600)+(MID($D123,4,2)*60)+(MID($D123,7,2)*1)+(MID($D123,10,3)*0.001)+B122</f>
        <v>#VALUE!</v>
      </c>
    </row>
    <row r="124" customFormat="false" ht="12.75" hidden="false" customHeight="false" outlineLevel="0" collapsed="false">
      <c r="B124" s="1" t="e">
        <f aca="false">(MID($D124,1,2)*3600)+(MID($D124,4,2)*60)+(MID($D124,7,2)*1)+(MID($D124,10,3)*0.001)+B123</f>
        <v>#VALUE!</v>
      </c>
    </row>
    <row r="125" customFormat="false" ht="12.75" hidden="false" customHeight="false" outlineLevel="0" collapsed="false">
      <c r="B125" s="1" t="e">
        <f aca="false">(MID($D125,1,2)*3600)+(MID($D125,4,2)*60)+(MID($D125,7,2)*1)+(MID($D125,10,3)*0.001)+B124</f>
        <v>#VALUE!</v>
      </c>
    </row>
    <row r="126" customFormat="false" ht="12.75" hidden="false" customHeight="false" outlineLevel="0" collapsed="false">
      <c r="B126" s="1" t="e">
        <f aca="false">(MID($D126,1,2)*3600)+(MID($D126,4,2)*60)+(MID($D126,7,2)*1)+(MID($D126,10,3)*0.001)+B125</f>
        <v>#VALUE!</v>
      </c>
    </row>
    <row r="127" customFormat="false" ht="12.75" hidden="false" customHeight="false" outlineLevel="0" collapsed="false">
      <c r="B127" s="1" t="e">
        <f aca="false">(MID($D127,1,2)*3600)+(MID($D127,4,2)*60)+(MID($D127,7,2)*1)+(MID($D127,10,3)*0.001)+B126</f>
        <v>#VALUE!</v>
      </c>
    </row>
    <row r="128" customFormat="false" ht="12.75" hidden="false" customHeight="false" outlineLevel="0" collapsed="false">
      <c r="B128" s="1" t="e">
        <f aca="false">(MID($D128,1,2)*3600)+(MID($D128,4,2)*60)+(MID($D128,7,2)*1)+(MID($D128,10,3)*0.001)+B127</f>
        <v>#VALUE!</v>
      </c>
    </row>
    <row r="129" customFormat="false" ht="12.75" hidden="false" customHeight="false" outlineLevel="0" collapsed="false">
      <c r="B129" s="1" t="e">
        <f aca="false">(MID($D129,1,2)*3600)+(MID($D129,4,2)*60)+(MID($D129,7,2)*1)+(MID($D129,10,3)*0.001)+B128</f>
        <v>#VALUE!</v>
      </c>
    </row>
    <row r="130" customFormat="false" ht="12.75" hidden="false" customHeight="false" outlineLevel="0" collapsed="false">
      <c r="B130" s="1" t="e">
        <f aca="false">(MID($D130,1,2)*3600)+(MID($D130,4,2)*60)+(MID($D130,7,2)*1)+(MID($D130,10,3)*0.001)+B129</f>
        <v>#VALUE!</v>
      </c>
    </row>
    <row r="131" customFormat="false" ht="12.75" hidden="false" customHeight="false" outlineLevel="0" collapsed="false">
      <c r="B131" s="1" t="e">
        <f aca="false">(MID($D131,1,2)*3600)+(MID($D131,4,2)*60)+(MID($D131,7,2)*1)+(MID($D131,10,3)*0.001)+B130</f>
        <v>#VALUE!</v>
      </c>
    </row>
    <row r="132" customFormat="false" ht="12.75" hidden="false" customHeight="false" outlineLevel="0" collapsed="false">
      <c r="B132" s="1" t="e">
        <f aca="false">(MID($D132,1,2)*3600)+(MID($D132,4,2)*60)+(MID($D132,7,2)*1)+(MID($D132,10,3)*0.001)+B131</f>
        <v>#VALUE!</v>
      </c>
    </row>
    <row r="133" customFormat="false" ht="12.75" hidden="false" customHeight="false" outlineLevel="0" collapsed="false">
      <c r="B133" s="1" t="e">
        <f aca="false">(MID($D133,1,2)*3600)+(MID($D133,4,2)*60)+(MID($D133,7,2)*1)+(MID($D133,10,3)*0.001)+B132</f>
        <v>#VALUE!</v>
      </c>
    </row>
    <row r="134" customFormat="false" ht="12.75" hidden="false" customHeight="false" outlineLevel="0" collapsed="false">
      <c r="B134" s="1" t="e">
        <f aca="false">(MID($D134,1,2)*3600)+(MID($D134,4,2)*60)+(MID($D134,7,2)*1)+(MID($D134,10,3)*0.001)+B133</f>
        <v>#VALUE!</v>
      </c>
    </row>
    <row r="135" customFormat="false" ht="12.75" hidden="false" customHeight="false" outlineLevel="0" collapsed="false">
      <c r="B135" s="1" t="e">
        <f aca="false">(MID($D135,1,2)*3600)+(MID($D135,4,2)*60)+(MID($D135,7,2)*1)+(MID($D135,10,3)*0.001)+B134</f>
        <v>#VALUE!</v>
      </c>
    </row>
    <row r="136" customFormat="false" ht="12.75" hidden="false" customHeight="false" outlineLevel="0" collapsed="false">
      <c r="B136" s="1" t="e">
        <f aca="false">(MID($D136,1,2)*3600)+(MID($D136,4,2)*60)+(MID($D136,7,2)*1)+(MID($D136,10,3)*0.001)+B135</f>
        <v>#VALUE!</v>
      </c>
    </row>
    <row r="137" customFormat="false" ht="12.75" hidden="false" customHeight="false" outlineLevel="0" collapsed="false">
      <c r="B137" s="1" t="e">
        <f aca="false">(MID($D137,1,2)*3600)+(MID($D137,4,2)*60)+(MID($D137,7,2)*1)+(MID($D137,10,3)*0.001)+B136</f>
        <v>#VALUE!</v>
      </c>
    </row>
    <row r="138" customFormat="false" ht="12.75" hidden="false" customHeight="false" outlineLevel="0" collapsed="false">
      <c r="B138" s="1" t="e">
        <f aca="false">(MID($D138,1,2)*3600)+(MID($D138,4,2)*60)+(MID($D138,7,2)*1)+(MID($D138,10,3)*0.001)+B137</f>
        <v>#VALUE!</v>
      </c>
    </row>
    <row r="139" customFormat="false" ht="12.75" hidden="false" customHeight="false" outlineLevel="0" collapsed="false">
      <c r="B139" s="1" t="e">
        <f aca="false">(MID($D139,1,2)*3600)+(MID($D139,4,2)*60)+(MID($D139,7,2)*1)+(MID($D139,10,3)*0.001)+B138</f>
        <v>#VALUE!</v>
      </c>
    </row>
    <row r="140" customFormat="false" ht="12.75" hidden="false" customHeight="false" outlineLevel="0" collapsed="false">
      <c r="B140" s="1" t="e">
        <f aca="false">(MID($D140,1,2)*3600)+(MID($D140,4,2)*60)+(MID($D140,7,2)*1)+(MID($D140,10,3)*0.001)+B139</f>
        <v>#VALUE!</v>
      </c>
    </row>
    <row r="141" customFormat="false" ht="12.75" hidden="false" customHeight="false" outlineLevel="0" collapsed="false">
      <c r="B141" s="1" t="e">
        <f aca="false">(MID($D141,1,2)*3600)+(MID($D141,4,2)*60)+(MID($D141,7,2)*1)+(MID($D141,10,3)*0.001)+B140</f>
        <v>#VALUE!</v>
      </c>
    </row>
    <row r="142" customFormat="false" ht="12.75" hidden="false" customHeight="false" outlineLevel="0" collapsed="false">
      <c r="B142" s="1" t="e">
        <f aca="false">(MID($D142,1,2)*3600)+(MID($D142,4,2)*60)+(MID($D142,7,2)*1)+(MID($D142,10,3)*0.001)+B141</f>
        <v>#VALUE!</v>
      </c>
    </row>
    <row r="143" customFormat="false" ht="12.75" hidden="false" customHeight="false" outlineLevel="0" collapsed="false">
      <c r="B143" s="1" t="e">
        <f aca="false">(MID($D143,1,2)*3600)+(MID($D143,4,2)*60)+(MID($D143,7,2)*1)+(MID($D143,10,3)*0.001)+B142</f>
        <v>#VALUE!</v>
      </c>
    </row>
    <row r="144" customFormat="false" ht="12.75" hidden="false" customHeight="false" outlineLevel="0" collapsed="false">
      <c r="B144" s="1" t="e">
        <f aca="false">(MID($D144,1,2)*3600)+(MID($D144,4,2)*60)+(MID($D144,7,2)*1)+(MID($D144,10,3)*0.001)+B143</f>
        <v>#VALUE!</v>
      </c>
    </row>
    <row r="145" customFormat="false" ht="12.75" hidden="false" customHeight="false" outlineLevel="0" collapsed="false">
      <c r="B145" s="1" t="e">
        <f aca="false">(MID($D145,1,2)*3600)+(MID($D145,4,2)*60)+(MID($D145,7,2)*1)+(MID($D145,10,3)*0.001)+B144</f>
        <v>#VALUE!</v>
      </c>
    </row>
    <row r="146" customFormat="false" ht="12.75" hidden="false" customHeight="false" outlineLevel="0" collapsed="false">
      <c r="B146" s="1" t="e">
        <f aca="false">(MID($D146,1,2)*3600)+(MID($D146,4,2)*60)+(MID($D146,7,2)*1)+(MID($D146,10,3)*0.001)+B145</f>
        <v>#VALUE!</v>
      </c>
    </row>
    <row r="147" customFormat="false" ht="12.75" hidden="false" customHeight="false" outlineLevel="0" collapsed="false">
      <c r="B147" s="1" t="e">
        <f aca="false">(MID($D147,1,2)*3600)+(MID($D147,4,2)*60)+(MID($D147,7,2)*1)+(MID($D147,10,3)*0.001)+B146</f>
        <v>#VALUE!</v>
      </c>
    </row>
    <row r="148" customFormat="false" ht="12.75" hidden="false" customHeight="false" outlineLevel="0" collapsed="false">
      <c r="B148" s="1" t="e">
        <f aca="false">(MID($D148,1,2)*3600)+(MID($D148,4,2)*60)+(MID($D148,7,2)*1)+(MID($D148,10,3)*0.001)+B147</f>
        <v>#VALUE!</v>
      </c>
    </row>
    <row r="149" customFormat="false" ht="12.75" hidden="false" customHeight="false" outlineLevel="0" collapsed="false">
      <c r="B149" s="1" t="e">
        <f aca="false">(MID($D149,1,2)*3600)+(MID($D149,4,2)*60)+(MID($D149,7,2)*1)+(MID($D149,10,3)*0.001)+B148</f>
        <v>#VALUE!</v>
      </c>
    </row>
    <row r="150" customFormat="false" ht="12.75" hidden="false" customHeight="false" outlineLevel="0" collapsed="false">
      <c r="B150" s="1" t="e">
        <f aca="false">(MID($D150,1,2)*3600)+(MID($D150,4,2)*60)+(MID($D150,7,2)*1)+(MID($D150,10,3)*0.001)+B149</f>
        <v>#VALUE!</v>
      </c>
    </row>
    <row r="151" customFormat="false" ht="12.75" hidden="false" customHeight="false" outlineLevel="0" collapsed="false">
      <c r="B151" s="1" t="e">
        <f aca="false">(MID($D151,1,2)*3600)+(MID($D151,4,2)*60)+(MID($D151,7,2)*1)+(MID($D151,10,3)*0.001)+B150</f>
        <v>#VALUE!</v>
      </c>
    </row>
    <row r="152" customFormat="false" ht="12.75" hidden="false" customHeight="false" outlineLevel="0" collapsed="false">
      <c r="B152" s="1" t="e">
        <f aca="false">(MID($D152,1,2)*3600)+(MID($D152,4,2)*60)+(MID($D152,7,2)*1)+(MID($D152,10,3)*0.001)+B151</f>
        <v>#VALUE!</v>
      </c>
    </row>
    <row r="153" customFormat="false" ht="12.75" hidden="false" customHeight="false" outlineLevel="0" collapsed="false">
      <c r="B153" s="1" t="e">
        <f aca="false">(MID($D153,1,2)*3600)+(MID($D153,4,2)*60)+(MID($D153,7,2)*1)+(MID($D153,10,3)*0.001)+B152</f>
        <v>#VALUE!</v>
      </c>
    </row>
    <row r="154" customFormat="false" ht="12.75" hidden="false" customHeight="false" outlineLevel="0" collapsed="false">
      <c r="B154" s="1" t="e">
        <f aca="false">(MID($D154,1,2)*3600)+(MID($D154,4,2)*60)+(MID($D154,7,2)*1)+(MID($D154,10,3)*0.001)+B153</f>
        <v>#VALUE!</v>
      </c>
    </row>
    <row r="155" customFormat="false" ht="12.75" hidden="false" customHeight="false" outlineLevel="0" collapsed="false">
      <c r="B155" s="1" t="e">
        <f aca="false">(MID($D155,1,2)*3600)+(MID($D155,4,2)*60)+(MID($D155,7,2)*1)+(MID($D155,10,3)*0.001)+B154</f>
        <v>#VALUE!</v>
      </c>
    </row>
    <row r="156" customFormat="false" ht="12.75" hidden="false" customHeight="false" outlineLevel="0" collapsed="false">
      <c r="B156" s="1" t="e">
        <f aca="false">(MID($D156,1,2)*3600)+(MID($D156,4,2)*60)+(MID($D156,7,2)*1)+(MID($D156,10,3)*0.001)+B155</f>
        <v>#VALUE!</v>
      </c>
    </row>
    <row r="157" customFormat="false" ht="12.75" hidden="false" customHeight="false" outlineLevel="0" collapsed="false">
      <c r="B157" s="1" t="e">
        <f aca="false">(MID($D157,1,2)*3600)+(MID($D157,4,2)*60)+(MID($D157,7,2)*1)+(MID($D157,10,3)*0.001)+B156</f>
        <v>#VALUE!</v>
      </c>
    </row>
    <row r="158" customFormat="false" ht="12.75" hidden="false" customHeight="false" outlineLevel="0" collapsed="false">
      <c r="B158" s="1" t="e">
        <f aca="false">(MID($D158,1,2)*3600)+(MID($D158,4,2)*60)+(MID($D158,7,2)*1)+(MID($D158,10,3)*0.001)+B157</f>
        <v>#VALUE!</v>
      </c>
    </row>
    <row r="159" customFormat="false" ht="12.75" hidden="false" customHeight="false" outlineLevel="0" collapsed="false">
      <c r="B159" s="1" t="e">
        <f aca="false">(MID($D159,1,2)*3600)+(MID($D159,4,2)*60)+(MID($D159,7,2)*1)+(MID($D159,10,3)*0.001)+B158</f>
        <v>#VALUE!</v>
      </c>
    </row>
    <row r="160" customFormat="false" ht="12.75" hidden="false" customHeight="false" outlineLevel="0" collapsed="false">
      <c r="B160" s="1" t="e">
        <f aca="false">(MID($D160,1,2)*3600)+(MID($D160,4,2)*60)+(MID($D160,7,2)*1)+(MID($D160,10,3)*0.001)+B159</f>
        <v>#VALUE!</v>
      </c>
    </row>
    <row r="161" customFormat="false" ht="12.75" hidden="false" customHeight="false" outlineLevel="0" collapsed="false">
      <c r="B161" s="1" t="e">
        <f aca="false">(MID($D161,1,2)*3600)+(MID($D161,4,2)*60)+(MID($D161,7,2)*1)+(MID($D161,10,3)*0.001)+B160</f>
        <v>#VALUE!</v>
      </c>
    </row>
    <row r="162" customFormat="false" ht="12.75" hidden="false" customHeight="false" outlineLevel="0" collapsed="false">
      <c r="B162" s="1" t="e">
        <f aca="false">(MID($D162,1,2)*3600)+(MID($D162,4,2)*60)+(MID($D162,7,2)*1)+(MID($D162,10,3)*0.001)+B161</f>
        <v>#VALUE!</v>
      </c>
    </row>
    <row r="163" customFormat="false" ht="12.75" hidden="false" customHeight="false" outlineLevel="0" collapsed="false">
      <c r="B163" s="1" t="e">
        <f aca="false">(MID($D163,1,2)*3600)+(MID($D163,4,2)*60)+(MID($D163,7,2)*1)+(MID($D163,10,3)*0.001)+B162</f>
        <v>#VALUE!</v>
      </c>
    </row>
    <row r="164" customFormat="false" ht="12.75" hidden="false" customHeight="false" outlineLevel="0" collapsed="false">
      <c r="B164" s="1" t="e">
        <f aca="false">(MID($D164,1,2)*3600)+(MID($D164,4,2)*60)+(MID($D164,7,2)*1)+(MID($D164,10,3)*0.001)+B163</f>
        <v>#VALUE!</v>
      </c>
    </row>
    <row r="165" customFormat="false" ht="12.75" hidden="false" customHeight="false" outlineLevel="0" collapsed="false">
      <c r="B165" s="1" t="e">
        <f aca="false">(MID($D165,1,2)*3600)+(MID($D165,4,2)*60)+(MID($D165,7,2)*1)+(MID($D165,10,3)*0.001)+B164</f>
        <v>#VALUE!</v>
      </c>
    </row>
    <row r="166" customFormat="false" ht="12.75" hidden="false" customHeight="false" outlineLevel="0" collapsed="false">
      <c r="B166" s="1" t="e">
        <f aca="false">(MID($D166,1,2)*3600)+(MID($D166,4,2)*60)+(MID($D166,7,2)*1)+(MID($D166,10,3)*0.001)+B165</f>
        <v>#VALUE!</v>
      </c>
    </row>
    <row r="167" customFormat="false" ht="12.75" hidden="false" customHeight="false" outlineLevel="0" collapsed="false">
      <c r="B167" s="1" t="e">
        <f aca="false">(MID($D167,1,2)*3600)+(MID($D167,4,2)*60)+(MID($D167,7,2)*1)+(MID($D167,10,3)*0.001)+B166</f>
        <v>#VALUE!</v>
      </c>
    </row>
    <row r="168" customFormat="false" ht="12.75" hidden="false" customHeight="false" outlineLevel="0" collapsed="false">
      <c r="B168" s="1" t="e">
        <f aca="false">(MID($D168,1,2)*3600)+(MID($D168,4,2)*60)+(MID($D168,7,2)*1)+(MID($D168,10,3)*0.001)+B167</f>
        <v>#VALUE!</v>
      </c>
    </row>
    <row r="169" customFormat="false" ht="12.75" hidden="false" customHeight="false" outlineLevel="0" collapsed="false">
      <c r="B169" s="1" t="e">
        <f aca="false">(MID($D169,1,2)*3600)+(MID($D169,4,2)*60)+(MID($D169,7,2)*1)+(MID($D169,10,3)*0.001)+B168</f>
        <v>#VALUE!</v>
      </c>
    </row>
    <row r="170" customFormat="false" ht="12.75" hidden="false" customHeight="false" outlineLevel="0" collapsed="false">
      <c r="B170" s="1" t="e">
        <f aca="false">(MID($D170,1,2)*3600)+(MID($D170,4,2)*60)+(MID($D170,7,2)*1)+(MID($D170,10,3)*0.001)+B169</f>
        <v>#VALUE!</v>
      </c>
    </row>
    <row r="171" customFormat="false" ht="12.75" hidden="false" customHeight="false" outlineLevel="0" collapsed="false">
      <c r="B171" s="1" t="e">
        <f aca="false">(MID($D171,1,2)*3600)+(MID($D171,4,2)*60)+(MID($D171,7,2)*1)+(MID($D171,10,3)*0.001)+B170</f>
        <v>#VALUE!</v>
      </c>
    </row>
    <row r="172" customFormat="false" ht="12.75" hidden="false" customHeight="false" outlineLevel="0" collapsed="false">
      <c r="B172" s="1" t="e">
        <f aca="false">(MID($D172,1,2)*3600)+(MID($D172,4,2)*60)+(MID($D172,7,2)*1)+(MID($D172,10,3)*0.001)+B171</f>
        <v>#VALUE!</v>
      </c>
    </row>
    <row r="173" customFormat="false" ht="12.75" hidden="false" customHeight="false" outlineLevel="0" collapsed="false">
      <c r="B173" s="1" t="e">
        <f aca="false">(MID($D173,1,2)*3600)+(MID($D173,4,2)*60)+(MID($D173,7,2)*1)+(MID($D173,10,3)*0.001)+B172</f>
        <v>#VALUE!</v>
      </c>
    </row>
    <row r="174" customFormat="false" ht="12.75" hidden="false" customHeight="false" outlineLevel="0" collapsed="false">
      <c r="B174" s="1" t="e">
        <f aca="false">(MID($D174,1,2)*3600)+(MID($D174,4,2)*60)+(MID($D174,7,2)*1)+(MID($D174,10,3)*0.001)+B173</f>
        <v>#VALUE!</v>
      </c>
    </row>
    <row r="175" customFormat="false" ht="12.75" hidden="false" customHeight="false" outlineLevel="0" collapsed="false">
      <c r="B175" s="1" t="e">
        <f aca="false">(MID($D175,1,2)*3600)+(MID($D175,4,2)*60)+(MID($D175,7,2)*1)+(MID($D175,10,3)*0.001)+B174</f>
        <v>#VALUE!</v>
      </c>
    </row>
    <row r="176" customFormat="false" ht="12.75" hidden="false" customHeight="false" outlineLevel="0" collapsed="false">
      <c r="B176" s="1" t="e">
        <f aca="false">(MID($D176,1,2)*3600)+(MID($D176,4,2)*60)+(MID($D176,7,2)*1)+(MID($D176,10,3)*0.001)+B175</f>
        <v>#VALUE!</v>
      </c>
    </row>
    <row r="177" customFormat="false" ht="12.75" hidden="false" customHeight="false" outlineLevel="0" collapsed="false">
      <c r="B177" s="1" t="e">
        <f aca="false">(MID($D177,1,2)*3600)+(MID($D177,4,2)*60)+(MID($D177,7,2)*1)+(MID($D177,10,3)*0.001)+B176</f>
        <v>#VALUE!</v>
      </c>
    </row>
    <row r="178" customFormat="false" ht="12.75" hidden="false" customHeight="false" outlineLevel="0" collapsed="false">
      <c r="B178" s="1" t="e">
        <f aca="false">(MID($D178,1,2)*3600)+(MID($D178,4,2)*60)+(MID($D178,7,2)*1)+(MID($D178,10,3)*0.001)+B177</f>
        <v>#VALUE!</v>
      </c>
    </row>
    <row r="179" customFormat="false" ht="12.75" hidden="false" customHeight="false" outlineLevel="0" collapsed="false">
      <c r="B179" s="1" t="e">
        <f aca="false">(MID($D179,1,2)*3600)+(MID($D179,4,2)*60)+(MID($D179,7,2)*1)+(MID($D179,10,3)*0.001)+B178</f>
        <v>#VALUE!</v>
      </c>
    </row>
    <row r="180" customFormat="false" ht="12.75" hidden="false" customHeight="false" outlineLevel="0" collapsed="false">
      <c r="B180" s="1" t="e">
        <f aca="false">(MID($D180,1,2)*3600)+(MID($D180,4,2)*60)+(MID($D180,7,2)*1)+(MID($D180,10,3)*0.001)+B179</f>
        <v>#VALUE!</v>
      </c>
    </row>
    <row r="181" customFormat="false" ht="12.75" hidden="false" customHeight="false" outlineLevel="0" collapsed="false">
      <c r="B181" s="1" t="e">
        <f aca="false">(MID($D181,1,2)*3600)+(MID($D181,4,2)*60)+(MID($D181,7,2)*1)+(MID($D181,10,3)*0.001)+B180</f>
        <v>#VALUE!</v>
      </c>
    </row>
    <row r="182" customFormat="false" ht="12.75" hidden="false" customHeight="false" outlineLevel="0" collapsed="false">
      <c r="B182" s="1" t="e">
        <f aca="false">(MID($D182,1,2)*3600)+(MID($D182,4,2)*60)+(MID($D182,7,2)*1)+(MID($D182,10,3)*0.001)+B181</f>
        <v>#VALUE!</v>
      </c>
    </row>
    <row r="183" customFormat="false" ht="12.75" hidden="false" customHeight="false" outlineLevel="0" collapsed="false">
      <c r="B183" s="1" t="e">
        <f aca="false">(MID($D183,1,2)*3600)+(MID($D183,4,2)*60)+(MID($D183,7,2)*1)+(MID($D183,10,3)*0.001)+B182</f>
        <v>#VALUE!</v>
      </c>
    </row>
    <row r="184" customFormat="false" ht="12.75" hidden="false" customHeight="false" outlineLevel="0" collapsed="false">
      <c r="B184" s="1" t="e">
        <f aca="false">(MID($D184,1,2)*3600)+(MID($D184,4,2)*60)+(MID($D184,7,2)*1)+(MID($D184,10,3)*0.001)+B183</f>
        <v>#VALUE!</v>
      </c>
    </row>
    <row r="185" customFormat="false" ht="12.75" hidden="false" customHeight="false" outlineLevel="0" collapsed="false">
      <c r="B185" s="1" t="e">
        <f aca="false">(MID($D185,1,2)*3600)+(MID($D185,4,2)*60)+(MID($D185,7,2)*1)+(MID($D185,10,3)*0.001)+B184</f>
        <v>#VALUE!</v>
      </c>
    </row>
    <row r="186" customFormat="false" ht="12.75" hidden="false" customHeight="false" outlineLevel="0" collapsed="false">
      <c r="B186" s="1" t="e">
        <f aca="false">(MID($D186,1,2)*3600)+(MID($D186,4,2)*60)+(MID($D186,7,2)*1)+(MID($D186,10,3)*0.001)+B185</f>
        <v>#VALUE!</v>
      </c>
    </row>
    <row r="187" customFormat="false" ht="12.75" hidden="false" customHeight="false" outlineLevel="0" collapsed="false">
      <c r="B187" s="1" t="e">
        <f aca="false">(MID($D187,1,2)*3600)+(MID($D187,4,2)*60)+(MID($D187,7,2)*1)+(MID($D187,10,3)*0.001)+B186</f>
        <v>#VALUE!</v>
      </c>
    </row>
    <row r="188" customFormat="false" ht="12.75" hidden="false" customHeight="false" outlineLevel="0" collapsed="false">
      <c r="B188" s="1" t="e">
        <f aca="false">(MID($D188,1,2)*3600)+(MID($D188,4,2)*60)+(MID($D188,7,2)*1)+(MID($D188,10,3)*0.001)+B187</f>
        <v>#VALUE!</v>
      </c>
    </row>
    <row r="189" customFormat="false" ht="12.75" hidden="false" customHeight="false" outlineLevel="0" collapsed="false">
      <c r="B189" s="1" t="e">
        <f aca="false">(MID($D189,1,2)*3600)+(MID($D189,4,2)*60)+(MID($D189,7,2)*1)+(MID($D189,10,3)*0.001)+B188</f>
        <v>#VALUE!</v>
      </c>
    </row>
    <row r="190" customFormat="false" ht="12.75" hidden="false" customHeight="false" outlineLevel="0" collapsed="false">
      <c r="B190" s="1" t="e">
        <f aca="false">(MID($D190,1,2)*3600)+(MID($D190,4,2)*60)+(MID($D190,7,2)*1)+(MID($D190,10,3)*0.001)+B189</f>
        <v>#VALUE!</v>
      </c>
    </row>
    <row r="191" customFormat="false" ht="12.75" hidden="false" customHeight="false" outlineLevel="0" collapsed="false">
      <c r="B191" s="1" t="e">
        <f aca="false">(MID($D191,1,2)*3600)+(MID($D191,4,2)*60)+(MID($D191,7,2)*1)+(MID($D191,10,3)*0.001)+B190</f>
        <v>#VALUE!</v>
      </c>
    </row>
    <row r="192" customFormat="false" ht="12.75" hidden="false" customHeight="false" outlineLevel="0" collapsed="false">
      <c r="B192" s="1" t="e">
        <f aca="false">(MID($D192,1,2)*3600)+(MID($D192,4,2)*60)+(MID($D192,7,2)*1)+(MID($D192,10,3)*0.001)+B191</f>
        <v>#VALUE!</v>
      </c>
    </row>
    <row r="193" customFormat="false" ht="12.75" hidden="false" customHeight="false" outlineLevel="0" collapsed="false">
      <c r="B193" s="1" t="e">
        <f aca="false">(MID($D193,1,2)*3600)+(MID($D193,4,2)*60)+(MID($D193,7,2)*1)+(MID($D193,10,3)*0.001)+B192</f>
        <v>#VALUE!</v>
      </c>
    </row>
    <row r="194" customFormat="false" ht="12.75" hidden="false" customHeight="false" outlineLevel="0" collapsed="false">
      <c r="B194" s="1" t="e">
        <f aca="false">(MID($D194,1,2)*3600)+(MID($D194,4,2)*60)+(MID($D194,7,2)*1)+(MID($D194,10,3)*0.001)+B193</f>
        <v>#VALUE!</v>
      </c>
    </row>
    <row r="195" customFormat="false" ht="12.75" hidden="false" customHeight="false" outlineLevel="0" collapsed="false">
      <c r="B195" s="1" t="e">
        <f aca="false">(MID($D195,1,2)*3600)+(MID($D195,4,2)*60)+(MID($D195,7,2)*1)+(MID($D195,10,3)*0.001)+B194</f>
        <v>#VALUE!</v>
      </c>
    </row>
    <row r="196" customFormat="false" ht="12.75" hidden="false" customHeight="false" outlineLevel="0" collapsed="false">
      <c r="B196" s="1" t="e">
        <f aca="false">(MID($D196,1,2)*3600)+(MID($D196,4,2)*60)+(MID($D196,7,2)*1)+(MID($D196,10,3)*0.001)+B195</f>
        <v>#VALUE!</v>
      </c>
    </row>
    <row r="197" customFormat="false" ht="12.75" hidden="false" customHeight="false" outlineLevel="0" collapsed="false">
      <c r="B197" s="1" t="e">
        <f aca="false">(MID($D197,1,2)*3600)+(MID($D197,4,2)*60)+(MID($D197,7,2)*1)+(MID($D197,10,3)*0.001)+B196</f>
        <v>#VALUE!</v>
      </c>
    </row>
    <row r="198" customFormat="false" ht="12.75" hidden="false" customHeight="false" outlineLevel="0" collapsed="false">
      <c r="B198" s="1" t="e">
        <f aca="false">(MID($D198,1,2)*3600)+(MID($D198,4,2)*60)+(MID($D198,7,2)*1)+(MID($D198,10,3)*0.001)+B197</f>
        <v>#VALUE!</v>
      </c>
    </row>
    <row r="199" customFormat="false" ht="12.75" hidden="false" customHeight="false" outlineLevel="0" collapsed="false">
      <c r="B199" s="1" t="e">
        <f aca="false">(MID($D199,1,2)*3600)+(MID($D199,4,2)*60)+(MID($D199,7,2)*1)+(MID($D199,10,3)*0.001)+B198</f>
        <v>#VALUE!</v>
      </c>
    </row>
    <row r="200" customFormat="false" ht="12.75" hidden="false" customHeight="false" outlineLevel="0" collapsed="false">
      <c r="B200" s="1" t="e">
        <f aca="false">(MID($D200,1,2)*3600)+(MID($D200,4,2)*60)+(MID($D200,7,2)*1)+(MID($D200,10,3)*0.001)+B199</f>
        <v>#VALUE!</v>
      </c>
    </row>
    <row r="201" customFormat="false" ht="12.75" hidden="false" customHeight="false" outlineLevel="0" collapsed="false">
      <c r="B201" s="1" t="e">
        <f aca="false">(MID($D201,1,2)*3600)+(MID($D201,4,2)*60)+(MID($D201,7,2)*1)+(MID($D201,10,3)*0.001)+B200</f>
        <v>#VALUE!</v>
      </c>
    </row>
    <row r="202" customFormat="false" ht="12.75" hidden="false" customHeight="false" outlineLevel="0" collapsed="false">
      <c r="B202" s="1" t="e">
        <f aca="false">(MID($D202,1,2)*3600)+(MID($D202,4,2)*60)+(MID($D202,7,2)*1)+(MID($D202,10,3)*0.001)+B201</f>
        <v>#VALUE!</v>
      </c>
    </row>
    <row r="203" customFormat="false" ht="12.75" hidden="false" customHeight="false" outlineLevel="0" collapsed="false">
      <c r="B203" s="1" t="e">
        <f aca="false">(MID($D203,1,2)*3600)+(MID($D203,4,2)*60)+(MID($D203,7,2)*1)+(MID($D203,10,3)*0.001)+B202</f>
        <v>#VALUE!</v>
      </c>
    </row>
    <row r="204" customFormat="false" ht="12.75" hidden="false" customHeight="false" outlineLevel="0" collapsed="false">
      <c r="B204" s="1" t="e">
        <f aca="false">(MID($D204,1,2)*3600)+(MID($D204,4,2)*60)+(MID($D204,7,2)*1)+(MID($D204,10,3)*0.001)+B203</f>
        <v>#VALUE!</v>
      </c>
    </row>
    <row r="205" customFormat="false" ht="12.75" hidden="false" customHeight="false" outlineLevel="0" collapsed="false">
      <c r="B205" s="1" t="e">
        <f aca="false">(MID($D205,1,2)*3600)+(MID($D205,4,2)*60)+(MID($D205,7,2)*1)+(MID($D205,10,3)*0.001)+B204</f>
        <v>#VALUE!</v>
      </c>
    </row>
    <row r="206" customFormat="false" ht="12.75" hidden="false" customHeight="false" outlineLevel="0" collapsed="false">
      <c r="B206" s="1" t="e">
        <f aca="false">(MID($D206,1,2)*3600)+(MID($D206,4,2)*60)+(MID($D206,7,2)*1)+(MID($D206,10,3)*0.001)+B205</f>
        <v>#VALUE!</v>
      </c>
    </row>
    <row r="207" customFormat="false" ht="12.75" hidden="false" customHeight="false" outlineLevel="0" collapsed="false">
      <c r="B207" s="1" t="e">
        <f aca="false">(MID($D207,1,2)*3600)+(MID($D207,4,2)*60)+(MID($D207,7,2)*1)+(MID($D207,10,3)*0.001)+B206</f>
        <v>#VALUE!</v>
      </c>
    </row>
    <row r="208" customFormat="false" ht="12.75" hidden="false" customHeight="false" outlineLevel="0" collapsed="false">
      <c r="B208" s="1" t="e">
        <f aca="false">(MID($D208,1,2)*3600)+(MID($D208,4,2)*60)+(MID($D208,7,2)*1)+(MID($D208,10,3)*0.001)+B207</f>
        <v>#VALUE!</v>
      </c>
    </row>
    <row r="209" customFormat="false" ht="12.75" hidden="false" customHeight="false" outlineLevel="0" collapsed="false">
      <c r="B209" s="1" t="e">
        <f aca="false">(MID($D209,1,2)*3600)+(MID($D209,4,2)*60)+(MID($D209,7,2)*1)+(MID($D209,10,3)*0.001)+B208</f>
        <v>#VALUE!</v>
      </c>
    </row>
    <row r="210" customFormat="false" ht="12.75" hidden="false" customHeight="false" outlineLevel="0" collapsed="false">
      <c r="B210" s="1" t="e">
        <f aca="false">(MID($D210,1,2)*3600)+(MID($D210,4,2)*60)+(MID($D210,7,2)*1)+(MID($D210,10,3)*0.001)+B209</f>
        <v>#VALUE!</v>
      </c>
    </row>
    <row r="211" customFormat="false" ht="12.75" hidden="false" customHeight="false" outlineLevel="0" collapsed="false">
      <c r="B211" s="1" t="e">
        <f aca="false">(MID($D211,1,2)*3600)+(MID($D211,4,2)*60)+(MID($D211,7,2)*1)+(MID($D211,10,3)*0.001)+B210</f>
        <v>#VALUE!</v>
      </c>
    </row>
    <row r="212" customFormat="false" ht="12.75" hidden="false" customHeight="false" outlineLevel="0" collapsed="false">
      <c r="B212" s="1" t="e">
        <f aca="false">(MID($D212,1,2)*3600)+(MID($D212,4,2)*60)+(MID($D212,7,2)*1)+(MID($D212,10,3)*0.001)+B211</f>
        <v>#VALUE!</v>
      </c>
    </row>
    <row r="213" customFormat="false" ht="12.75" hidden="false" customHeight="false" outlineLevel="0" collapsed="false">
      <c r="B213" s="1" t="e">
        <f aca="false">(MID($D213,1,2)*3600)+(MID($D213,4,2)*60)+(MID($D213,7,2)*1)+(MID($D213,10,3)*0.001)+B212</f>
        <v>#VALUE!</v>
      </c>
    </row>
    <row r="214" customFormat="false" ht="12.75" hidden="false" customHeight="false" outlineLevel="0" collapsed="false">
      <c r="B214" s="1" t="e">
        <f aca="false">(MID($D214,1,2)*3600)+(MID($D214,4,2)*60)+(MID($D214,7,2)*1)+(MID($D214,10,3)*0.001)+B213</f>
        <v>#VALUE!</v>
      </c>
    </row>
    <row r="215" customFormat="false" ht="12.75" hidden="false" customHeight="false" outlineLevel="0" collapsed="false">
      <c r="B215" s="1" t="e">
        <f aca="false">(MID($D215,1,2)*3600)+(MID($D215,4,2)*60)+(MID($D215,7,2)*1)+(MID($D215,10,3)*0.001)+B214</f>
        <v>#VALUE!</v>
      </c>
    </row>
    <row r="216" customFormat="false" ht="12.75" hidden="false" customHeight="false" outlineLevel="0" collapsed="false">
      <c r="B216" s="1" t="e">
        <f aca="false">(MID($D216,1,2)*3600)+(MID($D216,4,2)*60)+(MID($D216,7,2)*1)+(MID($D216,10,3)*0.001)+B215</f>
        <v>#VALUE!</v>
      </c>
    </row>
    <row r="217" customFormat="false" ht="12.75" hidden="false" customHeight="false" outlineLevel="0" collapsed="false">
      <c r="B217" s="1" t="e">
        <f aca="false">(MID($D217,1,2)*3600)+(MID($D217,4,2)*60)+(MID($D217,7,2)*1)+(MID($D217,10,3)*0.001)+B216</f>
        <v>#VALUE!</v>
      </c>
    </row>
    <row r="218" customFormat="false" ht="12.75" hidden="false" customHeight="false" outlineLevel="0" collapsed="false">
      <c r="B218" s="1" t="e">
        <f aca="false">(MID($D218,1,2)*3600)+(MID($D218,4,2)*60)+(MID($D218,7,2)*1)+(MID($D218,10,3)*0.001)+B217</f>
        <v>#VALUE!</v>
      </c>
    </row>
    <row r="219" customFormat="false" ht="12.75" hidden="false" customHeight="false" outlineLevel="0" collapsed="false">
      <c r="B219" s="1" t="e">
        <f aca="false">(MID($D219,1,2)*3600)+(MID($D219,4,2)*60)+(MID($D219,7,2)*1)+(MID($D219,10,3)*0.001)+B218</f>
        <v>#VALUE!</v>
      </c>
    </row>
    <row r="220" customFormat="false" ht="12.75" hidden="false" customHeight="false" outlineLevel="0" collapsed="false">
      <c r="B220" s="1" t="e">
        <f aca="false">(MID($D220,1,2)*3600)+(MID($D220,4,2)*60)+(MID($D220,7,2)*1)+(MID($D220,10,3)*0.001)+B219</f>
        <v>#VALUE!</v>
      </c>
    </row>
    <row r="221" customFormat="false" ht="12.75" hidden="false" customHeight="false" outlineLevel="0" collapsed="false">
      <c r="B221" s="1" t="e">
        <f aca="false">(MID($D221,1,2)*3600)+(MID($D221,4,2)*60)+(MID($D221,7,2)*1)+(MID($D221,10,3)*0.001)+B220</f>
        <v>#VALUE!</v>
      </c>
    </row>
    <row r="222" customFormat="false" ht="12.75" hidden="false" customHeight="false" outlineLevel="0" collapsed="false">
      <c r="B222" s="1" t="e">
        <f aca="false">(MID($D222,1,2)*3600)+(MID($D222,4,2)*60)+(MID($D222,7,2)*1)+(MID($D222,10,3)*0.001)+B221</f>
        <v>#VALUE!</v>
      </c>
    </row>
    <row r="223" customFormat="false" ht="12.75" hidden="false" customHeight="false" outlineLevel="0" collapsed="false">
      <c r="B223" s="1" t="e">
        <f aca="false">(MID($D223,1,2)*3600)+(MID($D223,4,2)*60)+(MID($D223,7,2)*1)+(MID($D223,10,3)*0.001)+B222</f>
        <v>#VALUE!</v>
      </c>
    </row>
    <row r="224" customFormat="false" ht="12.75" hidden="false" customHeight="false" outlineLevel="0" collapsed="false">
      <c r="B224" s="1" t="e">
        <f aca="false">(MID($D224,1,2)*3600)+(MID($D224,4,2)*60)+(MID($D224,7,2)*1)+(MID($D224,10,3)*0.001)+B223</f>
        <v>#VALUE!</v>
      </c>
    </row>
    <row r="225" customFormat="false" ht="12.75" hidden="false" customHeight="false" outlineLevel="0" collapsed="false">
      <c r="B225" s="1" t="e">
        <f aca="false">(MID($D225,1,2)*3600)+(MID($D225,4,2)*60)+(MID($D225,7,2)*1)+(MID($D225,10,3)*0.001)+B224</f>
        <v>#VALUE!</v>
      </c>
    </row>
    <row r="226" customFormat="false" ht="12.75" hidden="false" customHeight="false" outlineLevel="0" collapsed="false">
      <c r="B226" s="1" t="e">
        <f aca="false">(MID($D226,1,2)*3600)+(MID($D226,4,2)*60)+(MID($D226,7,2)*1)+(MID($D226,10,3)*0.001)+B225</f>
        <v>#VALUE!</v>
      </c>
    </row>
    <row r="227" customFormat="false" ht="12.75" hidden="false" customHeight="false" outlineLevel="0" collapsed="false">
      <c r="B227" s="1" t="e">
        <f aca="false">(MID($D227,1,2)*3600)+(MID($D227,4,2)*60)+(MID($D227,7,2)*1)+(MID($D227,10,3)*0.001)+B226</f>
        <v>#VALUE!</v>
      </c>
    </row>
    <row r="228" customFormat="false" ht="12.75" hidden="false" customHeight="false" outlineLevel="0" collapsed="false">
      <c r="B228" s="1" t="e">
        <f aca="false">(MID($D228,1,2)*3600)+(MID($D228,4,2)*60)+(MID($D228,7,2)*1)+(MID($D228,10,3)*0.001)+B227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12:42:20Z</dcterms:created>
  <dc:creator>MB</dc:creator>
  <dc:description/>
  <dc:language>en-US</dc:language>
  <cp:lastModifiedBy>MB</cp:lastModifiedBy>
  <dcterms:modified xsi:type="dcterms:W3CDTF">2011-04-01T12:14:57Z</dcterms:modified>
  <cp:revision>0</cp:revision>
  <dc:subject/>
  <dc:title/>
</cp:coreProperties>
</file>